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43950227207</v>
      </c>
      <c r="E10" s="9" t="n">
        <f aca="false">E11+E14+E18+E29+E32+E40</f>
        <v>77864204472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58263829004</v>
      </c>
      <c r="E11" s="10" t="n">
        <f aca="false">E12+E13</f>
        <v>67847868155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4142936822</v>
      </c>
      <c r="E12" s="12" t="n">
        <v>2118024893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234120892182</v>
      </c>
      <c r="E13" s="12" t="n">
        <v>657298432624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9392512146</v>
      </c>
      <c r="E14" s="10" t="n">
        <f aca="false">E15+E16+E17</f>
        <v>8925413819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9392512146</v>
      </c>
      <c r="E15" s="12" t="n">
        <v>8925413819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63321283721</v>
      </c>
      <c r="E18" s="10" t="n">
        <f aca="false">E19+E22+E23+E24+E25+E26+E27+E28</f>
        <v>8865635663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5842271629</v>
      </c>
      <c r="E19" s="12" t="n">
        <v>27562330915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7620354844</v>
      </c>
      <c r="E22" s="12" t="n">
        <v>4826062127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311387267926</v>
      </c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471389322</v>
      </c>
      <c r="E26" s="12" t="n">
        <v>1283340444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58661937</v>
      </c>
      <c r="E29" s="10" t="n">
        <f aca="false">E30+E31</f>
        <v>92598576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58661937</v>
      </c>
      <c r="E30" s="12" t="n">
        <v>92598576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2413940399</v>
      </c>
      <c r="E32" s="10" t="n">
        <f aca="false">E33+E36+E37+E38+E39</f>
        <v>165560695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16222590</v>
      </c>
      <c r="E33" s="12" t="n">
        <v>137195308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1207145740</v>
      </c>
      <c r="E36" s="12" t="n">
        <v>1445301047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90572069</v>
      </c>
      <c r="E37" s="12" t="n">
        <v>7311060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57928107063</v>
      </c>
      <c r="E43" s="10" t="n">
        <f aca="false">E44+E54+E64+E67+E70+E76</f>
        <v>162905364768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659732000</v>
      </c>
      <c r="E44" s="10" t="n">
        <f aca="false">E45+E46+E47+E48+E49+E50+E53</f>
        <v>10659732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659732000</v>
      </c>
      <c r="E50" s="12" t="n">
        <v>10659732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06496336908</v>
      </c>
      <c r="E54" s="10" t="n">
        <f aca="false">E55+E58+E61</f>
        <v>21277669782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03847984957</v>
      </c>
      <c r="E55" s="10" t="n">
        <f aca="false">E56+E57</f>
        <v>20981987824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95660072373</v>
      </c>
      <c r="E56" s="12" t="n">
        <v>29439692502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91812087416</v>
      </c>
      <c r="E57" s="12" t="n">
        <v>-8457704677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648351951</v>
      </c>
      <c r="E61" s="10" t="n">
        <f aca="false">E62+E63</f>
        <v>295681957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765324712</v>
      </c>
      <c r="E62" s="12" t="n">
        <v>376532471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116972761</v>
      </c>
      <c r="E63" s="12" t="n">
        <v>-80850513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150954155776</v>
      </c>
      <c r="E64" s="10" t="n">
        <f aca="false">E65+E66</f>
        <v>26740806092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160418378179</v>
      </c>
      <c r="E65" s="12" t="n">
        <v>35289056455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9464222403</v>
      </c>
      <c r="E66" s="12" t="n">
        <v>-8548250363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490242624701</v>
      </c>
      <c r="E67" s="10" t="n">
        <f aca="false">E68+E69</f>
        <v>497770570862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490242624701</v>
      </c>
      <c r="E69" s="12" t="n">
        <v>497770570862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896786170044</v>
      </c>
      <c r="E70" s="10" t="n">
        <f aca="false">E71+E72+E73+E74+E75</f>
        <v>878597987868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896786170044</v>
      </c>
      <c r="E72" s="12" t="n">
        <v>876597987868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 t="n">
        <v>2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789087634</v>
      </c>
      <c r="E76" s="10" t="n">
        <f aca="false">E77+E78+E79+E80</f>
        <v>2507853032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287121863</v>
      </c>
      <c r="E77" s="12" t="n">
        <v>200588726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501965771</v>
      </c>
      <c r="E78" s="12" t="n">
        <v>501965771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401878334270</v>
      </c>
      <c r="E81" s="10" t="n">
        <f aca="false">E10+E43</f>
        <v>240769569241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27028053919</v>
      </c>
      <c r="E83" s="10" t="n">
        <f aca="false">E84+E106</f>
        <v>290542952655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63632374771</v>
      </c>
      <c r="E84" s="10" t="n">
        <f aca="false">E85+E88+E89+E90+E91+E92+E93+E94+E95+E97+E98+E99+E100+E101+E102</f>
        <v>12942090981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9312155650</v>
      </c>
      <c r="E85" s="12" t="n">
        <v>36727748791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8645494</v>
      </c>
      <c r="E88" s="12" t="n">
        <v>6193549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528294184</v>
      </c>
      <c r="E89" s="12" t="n">
        <v>856039972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02706821</v>
      </c>
      <c r="E90" s="12" t="n">
        <v>1444849706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70555938</v>
      </c>
      <c r="E91" s="12" t="n">
        <v>88833595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58996786</v>
      </c>
      <c r="E94" s="12" t="n">
        <v>39782044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15435738037</v>
      </c>
      <c r="E95" s="12" t="n">
        <v>4804986478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6000000000</v>
      </c>
      <c r="E97" s="12" t="n">
        <v>12239535685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8715281861</v>
      </c>
      <c r="E99" s="12" t="n">
        <v>846055221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3395679148</v>
      </c>
      <c r="E106" s="10" t="n">
        <f aca="false">SUM(E107:E119)</f>
        <v>16112204283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60200000</v>
      </c>
      <c r="E108" s="12" t="n">
        <v>52300000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23870361165</v>
      </c>
      <c r="E113" s="12" t="n">
        <v>123674338605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37112052229</v>
      </c>
      <c r="E114" s="12" t="n">
        <v>32112052229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2353065754</v>
      </c>
      <c r="E117" s="12" t="n">
        <v>5283352004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074850280351</v>
      </c>
      <c r="E120" s="10" t="n">
        <f aca="false">E121</f>
        <v>211715273975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074850280351</v>
      </c>
      <c r="E121" s="10" t="n">
        <f aca="false">E122+E125+E126+E127+E128+E129+E130+E131+E132+E133+E134+E137+E138</f>
        <v>211715273975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000000000000</v>
      </c>
      <c r="E122" s="10" t="n">
        <f aca="false">E123+E124</f>
        <v>10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000000000000</v>
      </c>
      <c r="E123" s="12" t="n">
        <v>100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819078450685</v>
      </c>
      <c r="E131" s="12" t="n">
        <v>814959218216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45783238339</v>
      </c>
      <c r="E134" s="10" t="n">
        <f aca="false">E135+E136</f>
        <v>29220493021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30601928468</v>
      </c>
      <c r="E135" s="12" t="n">
        <v>252396629288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5181309871</v>
      </c>
      <c r="E136" s="12" t="n">
        <v>3980830092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9988591327</v>
      </c>
      <c r="E138" s="12" t="n">
        <v>9988591327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401878334270</v>
      </c>
      <c r="E139" s="10" t="n">
        <f aca="false">E83+E120</f>
        <v>240769569241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0T07:38:52Z</dcterms:modified>
  <cp:revision>0</cp:revision>
  <dc:subject/>
  <dc:title/>
</cp:coreProperties>
</file>