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34242815845</v>
      </c>
      <c r="E9" s="10" t="n">
        <v>6746679990</v>
      </c>
      <c r="F9" s="10" t="n">
        <v>70285943813</v>
      </c>
      <c r="G9" s="10" t="n">
        <v>20450999256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34242815845</v>
      </c>
      <c r="E11" s="12" t="n">
        <f aca="false">E9-E10</f>
        <v>6746679990</v>
      </c>
      <c r="F11" s="12" t="n">
        <f aca="false">F9-F10</f>
        <v>70285943813</v>
      </c>
      <c r="G11" s="12" t="n">
        <f aca="false">G9-G10</f>
        <v>20450999256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21830189047</v>
      </c>
      <c r="E12" s="10" t="n">
        <v>3134284346</v>
      </c>
      <c r="F12" s="10" t="n">
        <v>32030059948</v>
      </c>
      <c r="G12" s="10" t="n">
        <v>12675888076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2412626798</v>
      </c>
      <c r="E13" s="12" t="n">
        <f aca="false">E11-E12</f>
        <v>3612395644</v>
      </c>
      <c r="F13" s="12" t="n">
        <f aca="false">F11-F12</f>
        <v>38255883865</v>
      </c>
      <c r="G13" s="12" t="n">
        <f aca="false">G11-G12</f>
        <v>777511118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8474415687</v>
      </c>
      <c r="E14" s="10" t="n">
        <v>1838615909</v>
      </c>
      <c r="F14" s="10" t="n">
        <v>17374263339</v>
      </c>
      <c r="G14" s="10" t="n">
        <v>10435080035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989242215</v>
      </c>
      <c r="E15" s="10"/>
      <c r="F15" s="10" t="n">
        <v>1999906125</v>
      </c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989242215</v>
      </c>
      <c r="E16" s="10"/>
      <c r="F16" s="10" t="n">
        <v>1999906125</v>
      </c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11089056709</v>
      </c>
      <c r="E17" s="10" t="n">
        <v>23550839281</v>
      </c>
      <c r="F17" s="10" t="n">
        <v>20188182176</v>
      </c>
      <c r="G17" s="10" t="n">
        <v>31060712773</v>
      </c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3976931164</v>
      </c>
      <c r="E18" s="10" t="n">
        <v>234062583</v>
      </c>
      <c r="F18" s="10" t="n">
        <v>11261673276</v>
      </c>
      <c r="G18" s="10" t="n">
        <v>258956020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1409529417</v>
      </c>
      <c r="E19" s="10" t="n">
        <v>7421756406</v>
      </c>
      <c r="F19" s="10" t="n">
        <v>21899986751</v>
      </c>
      <c r="G19" s="10" t="n">
        <v>16868655738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15600396398</v>
      </c>
      <c r="E20" s="12" t="n">
        <f aca="false">E13+E14-E15+E17-E18-E19</f>
        <v>21346031845</v>
      </c>
      <c r="F20" s="12" t="n">
        <f aca="false">F13+F14-F15+F17-F18-F19</f>
        <v>40656763228</v>
      </c>
      <c r="G20" s="12" t="n">
        <f aca="false">G13+G14-G15+G17-G18-G19</f>
        <v>3214329223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638065844</v>
      </c>
      <c r="E21" s="10" t="n">
        <v>522565983</v>
      </c>
      <c r="F21" s="10" t="n">
        <v>2515456139</v>
      </c>
      <c r="G21" s="10" t="n">
        <v>1124964538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14481272</v>
      </c>
      <c r="E22" s="10" t="n">
        <v>72000</v>
      </c>
      <c r="F22" s="10" t="n">
        <v>231598313</v>
      </c>
      <c r="G22" s="10" t="n">
        <v>5419621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523584572</v>
      </c>
      <c r="E23" s="12" t="n">
        <f aca="false">E21-E22</f>
        <v>522493983</v>
      </c>
      <c r="F23" s="12" t="n">
        <f aca="false">F21-F22</f>
        <v>2283857826</v>
      </c>
      <c r="G23" s="12" t="n">
        <f aca="false">G21-G22</f>
        <v>1119544917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6123980970</v>
      </c>
      <c r="E24" s="12" t="n">
        <f aca="false">E20+E23</f>
        <v>21868525828</v>
      </c>
      <c r="F24" s="12" t="n">
        <f aca="false">F20+F23</f>
        <v>42940621054</v>
      </c>
      <c r="G24" s="12" t="n">
        <f aca="false">G20+G23</f>
        <v>33262837147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3872957350</v>
      </c>
      <c r="E25" s="10" t="n">
        <v>1298925567</v>
      </c>
      <c r="F25" s="10" t="n">
        <v>7367538217</v>
      </c>
      <c r="G25" s="10" t="n">
        <v>1301308425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2930286251</v>
      </c>
      <c r="E26" s="10" t="n">
        <v>-1647719578</v>
      </c>
      <c r="F26" s="10" t="n">
        <v>-2930286251</v>
      </c>
      <c r="G26" s="10" t="n">
        <v>-1647719578</v>
      </c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5181309871</v>
      </c>
      <c r="E27" s="12" t="n">
        <f aca="false">E24-E25-E26</f>
        <v>22217319839</v>
      </c>
      <c r="F27" s="12" t="n">
        <f aca="false">F24-F25-F26</f>
        <v>38503369088</v>
      </c>
      <c r="G27" s="12" t="n">
        <f aca="false">G24-G25-G26</f>
        <v>3360924830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2" t="n">
        <f aca="false">D25-D26-D27</f>
        <v>-8378066270</v>
      </c>
      <c r="E28" s="12" t="n">
        <f aca="false">E25-E26-E27</f>
        <v>-19270674694</v>
      </c>
      <c r="F28" s="12" t="n">
        <f aca="false">F25-F26-F27</f>
        <v>-28205544620</v>
      </c>
      <c r="G28" s="12" t="n">
        <f aca="false">G25-G26-G27</f>
        <v>-30660220297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152</v>
      </c>
      <c r="E30" s="10" t="n">
        <v>222</v>
      </c>
      <c r="F30" s="10" t="n">
        <v>385</v>
      </c>
      <c r="G30" s="10" t="n">
        <v>336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152</v>
      </c>
      <c r="E31" s="10" t="n">
        <v>222</v>
      </c>
      <c r="F31" s="10" t="n">
        <v>385</v>
      </c>
      <c r="G31" s="10" t="n">
        <v>336</v>
      </c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10T07:43:35Z</dcterms:modified>
  <cp:revision>0</cp:revision>
  <dc:subject/>
  <dc:title/>
</cp:coreProperties>
</file>